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_" sheetId="1" state="visible" r:id="rId2"/>
    <sheet name="ANA" sheetId="2" state="visible" r:id="rId3"/>
    <sheet name="Só MMA" sheetId="3" state="visible" r:id="rId4"/>
  </sheets>
  <definedNames>
    <definedName function="false" hidden="false" localSheetId="1" name="_xlnm.Print_Area" vbProcedure="false">ANA!$A$2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PLOA</t>
  </si>
  <si>
    <t xml:space="preserve">Reserva de Contingência</t>
  </si>
  <si>
    <t xml:space="preserve">Disponível</t>
  </si>
  <si>
    <t xml:space="preserve">ANO/DESCRIÇÃO</t>
  </si>
  <si>
    <t xml:space="preserve">ANA 
(A) = B+C</t>
  </si>
  <si>
    <t xml:space="preserve">Compensação Financeira pelo Uso de Recursos Hídricos - 0,18% (3% sobre 6%) - Art. 29 – Lei 9.984/2000
                                            (B)</t>
  </si>
  <si>
    <t xml:space="preserve">1I84 - Modernização da Rede Hidrometeorológica</t>
  </si>
  <si>
    <t xml:space="preserve">2000 - Administração da Unidade</t>
  </si>
  <si>
    <t xml:space="preserve">2378 – Rede Hidrometeorológica</t>
  </si>
  <si>
    <t xml:space="preserve">0998 - Reserva de Contingência </t>
  </si>
  <si>
    <t xml:space="preserve">0,75% - Art. 28 da Lei 9.984/2000 – Pagamento pelo Uso de Recursos Hídricos
                                           (C)</t>
  </si>
  <si>
    <t xml:space="preserve">11TN - Reforma do Bloco L da Agência Nacional de Águas</t>
  </si>
  <si>
    <t xml:space="preserve">10TQ - Implementação da Gestão Integrada de Águas Subterrâneas e Superficiais</t>
  </si>
  <si>
    <t xml:space="preserve">2D06/3028 – Estruturação dos Sistemas Nacional e Estaduais de Gerenciamento de Recursos Hídricos no Semi-Árido</t>
  </si>
  <si>
    <t xml:space="preserve">2D09 - Enquadramento de Corpos D'Água</t>
  </si>
  <si>
    <t xml:space="preserve">2000 - Administração da Unidade (máximo de 7,5%)</t>
  </si>
  <si>
    <t xml:space="preserve">2272 – Gestão e Administração do Programa </t>
  </si>
  <si>
    <t xml:space="preserve">2378 - Rede Hidrometeorológica</t>
  </si>
  <si>
    <t xml:space="preserve">2905 - Remoção de Cargas Poluidoras de Bacias Hidrográficas</t>
  </si>
  <si>
    <t xml:space="preserve">2977 – Fiscalização do Uso de Recursos Hídricos</t>
  </si>
  <si>
    <t xml:space="preserve">4572 - Capacitação de Servidores Públicos Federais em Processo de Qualificação e Requalificação</t>
  </si>
  <si>
    <t xml:space="preserve">4641 - Publicidade de Utilidade Pública</t>
  </si>
  <si>
    <t xml:space="preserve">4925 – Elaboração de Planos de Recursos Hídricos de Bacias Hidrográficas</t>
  </si>
  <si>
    <t xml:space="preserve">4926 – Outorga do Direito de Uso dos Recursos Hídricos da União</t>
  </si>
  <si>
    <t xml:space="preserve">4928 – Capacitação para a Gestão de Recursos Hídricos</t>
  </si>
  <si>
    <t xml:space="preserve">4929 – Fomento a Projetos Demonstrativos de Uso Racional da Água</t>
  </si>
  <si>
    <t xml:space="preserve">4936 – Cadastro Nacional de Usuários de Recursos Hídricos</t>
  </si>
  <si>
    <t xml:space="preserve">4937 – Fomento a Projetos de Difusão e Pesquisa Científica e Tecnológica para o Uso Sustentado e a Conservação de Recursos Hídricos</t>
  </si>
  <si>
    <t xml:space="preserve">4980 – Fomento à Criação e Consolidação de Comitês e de Agências em Bacias Hidrográficas</t>
  </si>
  <si>
    <t xml:space="preserve">6251 – Prevenção de Eventos Hidrológicos Críticos</t>
  </si>
  <si>
    <t xml:space="preserve">7278 – Implantação do Sistema Nacional de Informações sobre Recursos Hídricos</t>
  </si>
  <si>
    <t xml:space="preserve">7406 – Implantação da Rede de Monitoramento da Qualidade da Água na Bacia do Rio Paraíba do Sul</t>
  </si>
  <si>
    <t xml:space="preserve">Royalties UHE Itaipú - 3% - (b) = b1 + b2 </t>
  </si>
  <si>
    <t xml:space="preserve">UO 44101 - MMA  </t>
  </si>
  <si>
    <t xml:space="preserve">002P - Apoio à Gestão Estadual de Recursos Hídricos na Bacia do Alto Paraguai</t>
  </si>
  <si>
    <t xml:space="preserve">0718 - Apoio à Estruturação dos Sistemas Estaduais de Gerenciamento de Recursos Hídricos</t>
  </si>
  <si>
    <t xml:space="preserve">0891 - Apoio à Implantação de Estradas-Parque e Cênicas na Bacia do Alto Paraguai</t>
  </si>
  <si>
    <t xml:space="preserve">09GF – Apoio a Projetos de Controle da Poluição por  Resíduos em Bacias Hidrográficas       com Vulnerabilidade Ambiental</t>
  </si>
  <si>
    <t xml:space="preserve">09HF - Apoio à Implementação do Plano de Ação Nacional de Luta contra a Desertificação nas Áreas Susceptíveis </t>
  </si>
  <si>
    <t xml:space="preserve">101P – Recuperação e Preservação da Bacia do Rio São Francisco</t>
  </si>
  <si>
    <t xml:space="preserve">101Q - Recuperação e Preservação da Bacia do Rio Tocantins-Araguaia</t>
  </si>
  <si>
    <t xml:space="preserve">101R - Recuperação e Preservação da Bacia do Rio Paraíba do Sul</t>
  </si>
  <si>
    <t xml:space="preserve">101T - Disseminação de Boas Práticas de Conservação, Uso e Manejo Sustentáveis da Água</t>
  </si>
  <si>
    <t xml:space="preserve">2039 - Formulação da Política Nacional de Recursos Hídricos</t>
  </si>
  <si>
    <t xml:space="preserve">2272 – Gestão e Administração do Programa</t>
  </si>
  <si>
    <t xml:space="preserve">4971 - Capacitação de Agentes Multiplicadores Locais para Combate à Desertificação</t>
  </si>
  <si>
    <t xml:space="preserve">4999 – Funcionamento do Conselho Nacional de Recursos Hídricos</t>
  </si>
  <si>
    <t xml:space="preserve">3012 - Implantação e Operacionalização do Sistema Estadual de Gerenciamento dos Recursos  Hídricos da Bacia do Alto Rio Paraguai - PANTANAL</t>
  </si>
  <si>
    <t xml:space="preserve">3014 - Implementação de Unidades de Conservação na Bacia do Alto Rio Paraguai - PANTANAL</t>
  </si>
  <si>
    <t xml:space="preserve">3018 - Recuperação Ambiental em Sub-Bacias Hidrográficas Críticas da Bacia do Alto Rio Paraguai - PANTANAL</t>
  </si>
  <si>
    <t xml:space="preserve">3935 - Recuperação de Nascentes e de Mananciais em Áreas Urbanas</t>
  </si>
  <si>
    <t xml:space="preserve">5309 - Conservação Ambiental da Bacia do Rio São Francisco</t>
  </si>
  <si>
    <t xml:space="preserve">7329 - Implantação de Unidades de Gestão Ambiental na Bacia do Alto Rio Paraguai - PANTANAL</t>
  </si>
  <si>
    <t xml:space="preserve">7380 - Elaboração do Plano de Ação Nacional para Combate à Desertificação (PAN)</t>
  </si>
  <si>
    <t xml:space="preserve">7455 - Estudo para Formulação de Diretrizes para o Gerenciemento dos Recursos Hídricos Transfronteiriços</t>
  </si>
  <si>
    <t xml:space="preserve">7728 – Elaboração do Plano Nacional de Recursos Hídricos</t>
  </si>
  <si>
    <t xml:space="preserve">8695 – Dessalinização de Água – Água Doce</t>
  </si>
  <si>
    <t xml:space="preserve">0998 - Reserva de Contingência</t>
  </si>
  <si>
    <t xml:space="preserve">UO 44901 - FNMA</t>
  </si>
  <si>
    <t xml:space="preserve">2957 – Fomento a Projetos de Recuperação e Conservação de Bacias Hidrográficas</t>
  </si>
  <si>
    <t xml:space="preserve">0718 – Apoio à Estruturação dos Sistemas Estaduais de Gerenciamento de Recursos Hídri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0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8"/>
      <name val="Times New Roman"/>
      <family val="1"/>
    </font>
    <font>
      <sz val="17"/>
      <color rgb="FF000000"/>
      <name val="Arial"/>
      <family val="2"/>
    </font>
    <font>
      <b val="true"/>
      <sz val="12"/>
      <color rgb="FF000000"/>
      <name val="Arial"/>
      <family val="2"/>
    </font>
    <font>
      <sz val="15.6"/>
      <color rgb="FF000000"/>
      <name val="Arial"/>
      <family val="2"/>
    </font>
    <font>
      <sz val="11"/>
      <name val="Verdana"/>
      <family val="2"/>
    </font>
    <font>
      <sz val="11"/>
      <color rgb="FF000000"/>
      <name val="Verdana"/>
      <family val="2"/>
    </font>
    <font>
      <b val="true"/>
      <sz val="11"/>
      <color rgb="FF0000FF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Arial"/>
      <family val="0"/>
    </font>
    <font>
      <b val="true"/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Fonte 134 - Série Histórica 
UO 44205 - Período: 2003 a 2008 - R$ milhõ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ráf_!$H$3</c:f>
              <c:strCache>
                <c:ptCount val="1"/>
                <c:pt idx="0">
                  <c:v>PLO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H$4:$H$9</c:f>
              <c:numCache>
                <c:formatCode>General</c:formatCode>
                <c:ptCount val="6"/>
                <c:pt idx="0">
                  <c:v>94</c:v>
                </c:pt>
                <c:pt idx="1">
                  <c:v>106</c:v>
                </c:pt>
                <c:pt idx="2">
                  <c:v>123</c:v>
                </c:pt>
                <c:pt idx="3">
                  <c:v>157</c:v>
                </c:pt>
                <c:pt idx="4">
                  <c:v>179</c:v>
                </c:pt>
                <c:pt idx="5">
                  <c:v>187</c:v>
                </c:pt>
              </c:numCache>
            </c:numRef>
          </c:val>
        </c:ser>
        <c:ser>
          <c:idx val="1"/>
          <c:order val="1"/>
          <c:tx>
            <c:strRef>
              <c:f>Gráf_!$I$3</c:f>
              <c:strCache>
                <c:ptCount val="1"/>
                <c:pt idx="0">
                  <c:v>Reserva de Contingênc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I$4:$I$9</c:f>
              <c:numCache>
                <c:formatCode>General</c:formatCode>
                <c:ptCount val="6"/>
                <c:pt idx="1">
                  <c:v>49</c:v>
                </c:pt>
                <c:pt idx="2">
                  <c:v>72</c:v>
                </c:pt>
                <c:pt idx="3">
                  <c:v>105</c:v>
                </c:pt>
                <c:pt idx="4">
                  <c:v>96</c:v>
                </c:pt>
                <c:pt idx="5">
                  <c:v>80.897</c:v>
                </c:pt>
              </c:numCache>
            </c:numRef>
          </c:val>
        </c:ser>
        <c:ser>
          <c:idx val="2"/>
          <c:order val="2"/>
          <c:tx>
            <c:strRef>
              <c:f>Gráf_!$J$3</c:f>
              <c:strCache>
                <c:ptCount val="1"/>
                <c:pt idx="0">
                  <c:v>Disponíve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J$4:$J$9</c:f>
              <c:numCache>
                <c:formatCode>General</c:formatCode>
                <c:ptCount val="6"/>
                <c:pt idx="0">
                  <c:v>94</c:v>
                </c:pt>
                <c:pt idx="1">
                  <c:v>57</c:v>
                </c:pt>
                <c:pt idx="2">
                  <c:v>51</c:v>
                </c:pt>
                <c:pt idx="3">
                  <c:v>53</c:v>
                </c:pt>
                <c:pt idx="4">
                  <c:v>82</c:v>
                </c:pt>
                <c:pt idx="5">
                  <c:v>106.103</c:v>
                </c:pt>
              </c:numCache>
            </c:numRef>
          </c:val>
        </c:ser>
        <c:gapWidth val="150"/>
        <c:overlap val="0"/>
        <c:axId val="22315986"/>
        <c:axId val="21884264"/>
      </c:barChart>
      <c:catAx>
        <c:axId val="2231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264"/>
        <c:crossesAt val="0"/>
        <c:auto val="1"/>
        <c:lblAlgn val="ctr"/>
        <c:lblOffset val="100"/>
        <c:noMultiLvlLbl val="0"/>
      </c:catAx>
      <c:valAx>
        <c:axId val="218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</xdr:row>
      <xdr:rowOff>193680</xdr:rowOff>
    </xdr:from>
    <xdr:to>
      <xdr:col>18</xdr:col>
      <xdr:colOff>340200</xdr:colOff>
      <xdr:row>43</xdr:row>
      <xdr:rowOff>86400</xdr:rowOff>
    </xdr:to>
    <xdr:graphicFrame>
      <xdr:nvGraphicFramePr>
        <xdr:cNvPr id="0" name="Chart 1"/>
        <xdr:cNvGraphicFramePr/>
      </xdr:nvGraphicFramePr>
      <xdr:xfrm>
        <a:off x="438840" y="520200"/>
        <a:ext cx="11388600" cy="683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85" zeroHeight="false" outlineLevelRow="0" outlineLevelCol="0"/>
  <sheetData>
    <row r="3" customFormat="false" ht="32.8" hidden="false" customHeight="false" outlineLevel="0" collapsed="false">
      <c r="G3" s="1"/>
      <c r="H3" s="2" t="s">
        <v>0</v>
      </c>
      <c r="I3" s="3" t="s">
        <v>1</v>
      </c>
      <c r="J3" s="4" t="s">
        <v>2</v>
      </c>
    </row>
    <row r="4" customFormat="false" ht="12.85" hidden="false" customHeight="false" outlineLevel="0" collapsed="false">
      <c r="G4" s="1" t="n">
        <v>2003</v>
      </c>
      <c r="H4" s="5" t="n">
        <v>94</v>
      </c>
      <c r="I4" s="1"/>
      <c r="J4" s="1" t="n">
        <v>94</v>
      </c>
    </row>
    <row r="5" customFormat="false" ht="12.85" hidden="false" customHeight="false" outlineLevel="0" collapsed="false">
      <c r="G5" s="6" t="n">
        <v>2004</v>
      </c>
      <c r="H5" s="1" t="n">
        <v>106</v>
      </c>
      <c r="I5" s="1" t="n">
        <v>49</v>
      </c>
      <c r="J5" s="1" t="n">
        <v>57</v>
      </c>
    </row>
    <row r="6" customFormat="false" ht="12.85" hidden="false" customHeight="false" outlineLevel="0" collapsed="false">
      <c r="G6" s="1" t="n">
        <v>2005</v>
      </c>
      <c r="H6" s="1" t="n">
        <v>123</v>
      </c>
      <c r="I6" s="1" t="n">
        <v>72</v>
      </c>
      <c r="J6" s="1" t="n">
        <v>51</v>
      </c>
    </row>
    <row r="7" customFormat="false" ht="12.85" hidden="false" customHeight="false" outlineLevel="0" collapsed="false">
      <c r="A7" s="7"/>
      <c r="G7" s="1" t="n">
        <v>2006</v>
      </c>
      <c r="H7" s="1" t="n">
        <v>157</v>
      </c>
      <c r="I7" s="1" t="n">
        <v>105</v>
      </c>
      <c r="J7" s="1" t="n">
        <v>53</v>
      </c>
    </row>
    <row r="8" customFormat="false" ht="12.85" hidden="false" customHeight="false" outlineLevel="0" collapsed="false">
      <c r="A8" s="8"/>
      <c r="G8" s="1" t="n">
        <v>2007</v>
      </c>
      <c r="H8" s="1" t="n">
        <v>179</v>
      </c>
      <c r="I8" s="1" t="n">
        <v>96</v>
      </c>
      <c r="J8" s="1" t="n">
        <v>82</v>
      </c>
    </row>
    <row r="9" customFormat="false" ht="12.85" hidden="false" customHeight="false" outlineLevel="0" collapsed="false">
      <c r="A9" s="5"/>
      <c r="G9" s="1" t="n">
        <v>2008</v>
      </c>
      <c r="H9" s="1" t="n">
        <v>187</v>
      </c>
      <c r="I9" s="9" t="n">
        <f aca="false">70.38+10.517</f>
        <v>80.897</v>
      </c>
      <c r="J9" s="9" t="n">
        <f aca="false">H9-I9</f>
        <v>106.103</v>
      </c>
    </row>
    <row r="10" customFormat="false" ht="12.85" hidden="false" customHeight="false" outlineLevel="0" collapsed="false">
      <c r="A10" s="5"/>
    </row>
    <row r="11" customFormat="false" ht="12.85" hidden="false" customHeight="false" outlineLevel="0" collapsed="false">
      <c r="A1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0" width="76.13"/>
    <col collapsed="false" customWidth="true" hidden="false" outlineLevel="0" max="2" min="2" style="11" width="21.12"/>
    <col collapsed="false" customWidth="true" hidden="false" outlineLevel="0" max="3" min="3" style="12" width="11.27"/>
    <col collapsed="false" customWidth="true" hidden="false" outlineLevel="0" max="4" min="4" style="13" width="21.12"/>
    <col collapsed="false" customWidth="true" hidden="false" outlineLevel="0" max="5" min="5" style="14" width="11.27"/>
    <col collapsed="false" customWidth="false" hidden="false" outlineLevel="0" max="257" min="6" style="15" width="9.13"/>
  </cols>
  <sheetData>
    <row r="2" customFormat="false" ht="14.9" hidden="false" customHeight="false" outlineLevel="0" collapsed="false">
      <c r="A2" s="16" t="s">
        <v>3</v>
      </c>
      <c r="B2" s="16" t="n">
        <v>2007</v>
      </c>
      <c r="C2" s="16"/>
      <c r="D2" s="17" t="n">
        <v>2008</v>
      </c>
      <c r="E2" s="17"/>
    </row>
    <row r="3" s="23" customFormat="true" ht="28.35" hidden="false" customHeight="true" outlineLevel="0" collapsed="false">
      <c r="A3" s="18" t="s">
        <v>4</v>
      </c>
      <c r="B3" s="19" t="n">
        <v>178509180</v>
      </c>
      <c r="C3" s="20" t="n">
        <v>100</v>
      </c>
      <c r="D3" s="21" t="n">
        <v>187263312</v>
      </c>
      <c r="E3" s="22" t="n">
        <v>100</v>
      </c>
    </row>
    <row r="4" customFormat="false" ht="14.05" hidden="false" customHeight="false" outlineLevel="0" collapsed="false">
      <c r="A4" s="24"/>
      <c r="B4" s="25"/>
      <c r="C4" s="26"/>
      <c r="D4" s="27"/>
      <c r="E4" s="28"/>
    </row>
    <row r="5" s="31" customFormat="true" ht="41.75" hidden="false" customHeight="true" outlineLevel="0" collapsed="false">
      <c r="A5" s="29" t="s">
        <v>5</v>
      </c>
      <c r="B5" s="30" t="n">
        <f aca="false">B3*0.1935</f>
        <v>34541526.33</v>
      </c>
      <c r="C5" s="20" t="n">
        <f aca="false">B5/B3*100</f>
        <v>19.35</v>
      </c>
      <c r="D5" s="21" t="n">
        <f aca="false">D3*0.1935</f>
        <v>36235450.872</v>
      </c>
      <c r="E5" s="22" t="n">
        <f aca="false">D5/D3*100</f>
        <v>19.35</v>
      </c>
    </row>
    <row r="6" s="37" customFormat="true" ht="14.05" hidden="false" customHeight="false" outlineLevel="0" collapsed="false">
      <c r="A6" s="32"/>
      <c r="B6" s="33"/>
      <c r="C6" s="34"/>
      <c r="D6" s="35"/>
      <c r="E6" s="36"/>
    </row>
    <row r="7" customFormat="false" ht="14.9" hidden="false" customHeight="false" outlineLevel="0" collapsed="false">
      <c r="A7" s="38" t="s">
        <v>6</v>
      </c>
      <c r="B7" s="39" t="n">
        <v>2300000</v>
      </c>
      <c r="C7" s="40" t="n">
        <f aca="false">B7/B3*100</f>
        <v>1.28844914306368</v>
      </c>
      <c r="D7" s="41" t="n">
        <v>7000000</v>
      </c>
      <c r="E7" s="42" t="n">
        <f aca="false">D7/D3*100</f>
        <v>3.73805201095664</v>
      </c>
    </row>
    <row r="8" customFormat="false" ht="14.9" hidden="false" customHeight="false" outlineLevel="0" collapsed="false">
      <c r="A8" s="43" t="s">
        <v>7</v>
      </c>
      <c r="B8" s="44" t="n">
        <f aca="false">B5*0.075</f>
        <v>2590614.47475</v>
      </c>
      <c r="C8" s="45" t="n">
        <f aca="false">B8/B3*100</f>
        <v>1.45125</v>
      </c>
      <c r="D8" s="44" t="n">
        <f aca="false">D5*0.075</f>
        <v>2717658.8154</v>
      </c>
      <c r="E8" s="46" t="n">
        <f aca="false">D8/D3*100</f>
        <v>1.45125</v>
      </c>
    </row>
    <row r="9" customFormat="false" ht="14.9" hidden="false" customHeight="false" outlineLevel="0" collapsed="false">
      <c r="A9" s="38" t="s">
        <v>8</v>
      </c>
      <c r="B9" s="47" t="n">
        <v>15700000</v>
      </c>
      <c r="C9" s="48" t="n">
        <f aca="false">B9/B3*100</f>
        <v>8.79506588960859</v>
      </c>
      <c r="D9" s="41" t="n">
        <v>16000000</v>
      </c>
      <c r="E9" s="42" t="n">
        <f aca="false">D9/D3*100</f>
        <v>8.5441188821866</v>
      </c>
    </row>
    <row r="10" customFormat="false" ht="14.9" hidden="false" customHeight="false" outlineLevel="0" collapsed="false">
      <c r="A10" s="38" t="s">
        <v>9</v>
      </c>
      <c r="B10" s="41" t="n">
        <f aca="false">SUM(B5-B7-B8-B9)</f>
        <v>13950911.85525</v>
      </c>
      <c r="C10" s="42" t="n">
        <f aca="false">B10/B3*100</f>
        <v>7.81523496732773</v>
      </c>
      <c r="D10" s="41" t="n">
        <f aca="false">D5-D7-D8-D9</f>
        <v>10517792.0566</v>
      </c>
      <c r="E10" s="42" t="n">
        <f aca="false">D10/D3*100</f>
        <v>5.61657910685677</v>
      </c>
    </row>
    <row r="11" customFormat="false" ht="14.05" hidden="false" customHeight="false" outlineLevel="0" collapsed="false">
      <c r="A11" s="49"/>
      <c r="B11" s="50"/>
      <c r="C11" s="51"/>
      <c r="D11" s="52"/>
      <c r="E11" s="53"/>
    </row>
    <row r="12" s="56" customFormat="true" ht="41.75" hidden="false" customHeight="true" outlineLevel="0" collapsed="false">
      <c r="A12" s="54" t="s">
        <v>10</v>
      </c>
      <c r="B12" s="30" t="n">
        <v>143959016</v>
      </c>
      <c r="C12" s="55" t="n">
        <f aca="false">B12/B3*100</f>
        <v>80.6451612180393</v>
      </c>
      <c r="D12" s="21" t="n">
        <v>151027861</v>
      </c>
      <c r="E12" s="22" t="n">
        <f aca="false">D12/D3*100</f>
        <v>80.6499999316471</v>
      </c>
    </row>
    <row r="13" customFormat="false" ht="14.05" hidden="false" customHeight="false" outlineLevel="0" collapsed="false">
      <c r="A13" s="24"/>
      <c r="B13" s="57"/>
      <c r="C13" s="26"/>
      <c r="D13" s="58"/>
      <c r="E13" s="59"/>
    </row>
    <row r="14" customFormat="false" ht="14.9" hidden="false" customHeight="false" outlineLevel="0" collapsed="false">
      <c r="A14" s="38" t="s">
        <v>11</v>
      </c>
      <c r="B14" s="39" t="n">
        <v>300000</v>
      </c>
      <c r="C14" s="40" t="n">
        <f aca="false">B14/B3*100</f>
        <v>0.168058583877871</v>
      </c>
      <c r="D14" s="41" t="n">
        <v>0</v>
      </c>
      <c r="E14" s="42" t="n">
        <v>0</v>
      </c>
    </row>
    <row r="15" customFormat="false" ht="28.35" hidden="false" customHeight="false" outlineLevel="0" collapsed="false">
      <c r="A15" s="38" t="s">
        <v>12</v>
      </c>
      <c r="B15" s="39" t="n">
        <v>0</v>
      </c>
      <c r="C15" s="40" t="n">
        <v>0</v>
      </c>
      <c r="D15" s="41" t="n">
        <v>2344000</v>
      </c>
      <c r="E15" s="42" t="n">
        <f aca="false">D15/D3*100</f>
        <v>1.25171341624034</v>
      </c>
    </row>
    <row r="16" customFormat="false" ht="28.35" hidden="false" customHeight="false" outlineLevel="0" collapsed="false">
      <c r="A16" s="43" t="s">
        <v>13</v>
      </c>
      <c r="B16" s="44" t="n">
        <v>10100000</v>
      </c>
      <c r="C16" s="45" t="n">
        <f aca="false">B16/B3*100</f>
        <v>5.65797232388833</v>
      </c>
      <c r="D16" s="60" t="n">
        <f aca="false">14372837+1342960</f>
        <v>15715797</v>
      </c>
      <c r="E16" s="46" t="n">
        <f aca="false">D16/D3*100</f>
        <v>8.39235236851947</v>
      </c>
    </row>
    <row r="17" customFormat="false" ht="14.9" hidden="false" customHeight="false" outlineLevel="0" collapsed="false">
      <c r="A17" s="43" t="s">
        <v>14</v>
      </c>
      <c r="B17" s="44" t="n">
        <v>600000</v>
      </c>
      <c r="C17" s="45" t="n">
        <f aca="false">B17/B3*100</f>
        <v>0.336117167755742</v>
      </c>
      <c r="D17" s="60" t="n">
        <v>1000000</v>
      </c>
      <c r="E17" s="46" t="n">
        <f aca="false">D17/D3*100</f>
        <v>0.534007430136662</v>
      </c>
    </row>
    <row r="18" customFormat="false" ht="14.9" hidden="false" customHeight="false" outlineLevel="0" collapsed="false">
      <c r="A18" s="43" t="s">
        <v>15</v>
      </c>
      <c r="B18" s="44" t="n">
        <f aca="false">13000000-2590614</f>
        <v>10409386</v>
      </c>
      <c r="C18" s="45" t="n">
        <f aca="false">B18/B3*100</f>
        <v>5.83128890066046</v>
      </c>
      <c r="D18" s="60" t="n">
        <f aca="false">10000000-D8</f>
        <v>7282341.1846</v>
      </c>
      <c r="E18" s="46" t="n">
        <f aca="false">D18/D3*100</f>
        <v>3.88882430136662</v>
      </c>
    </row>
    <row r="19" customFormat="false" ht="14.9" hidden="false" customHeight="false" outlineLevel="0" collapsed="false">
      <c r="A19" s="43" t="s">
        <v>16</v>
      </c>
      <c r="B19" s="44" t="n">
        <v>2000000</v>
      </c>
      <c r="C19" s="45" t="n">
        <f aca="false">B19/B3*100</f>
        <v>1.12039055918581</v>
      </c>
      <c r="D19" s="60" t="n">
        <v>300000</v>
      </c>
      <c r="E19" s="46" t="n">
        <f aca="false">D19/D3*100</f>
        <v>0.160202229040999</v>
      </c>
    </row>
    <row r="20" customFormat="false" ht="14.9" hidden="false" customHeight="false" outlineLevel="0" collapsed="false">
      <c r="A20" s="43" t="s">
        <v>17</v>
      </c>
      <c r="B20" s="44" t="n">
        <v>0</v>
      </c>
      <c r="C20" s="45" t="n">
        <f aca="false">B20/B3*100</f>
        <v>0</v>
      </c>
      <c r="D20" s="60"/>
      <c r="E20" s="46" t="n">
        <v>0</v>
      </c>
    </row>
    <row r="21" customFormat="false" ht="14.9" hidden="false" customHeight="false" outlineLevel="0" collapsed="false">
      <c r="A21" s="43" t="s">
        <v>18</v>
      </c>
      <c r="B21" s="44" t="n">
        <v>10100000</v>
      </c>
      <c r="C21" s="45" t="n">
        <f aca="false">B21/B3*100</f>
        <v>5.65797232388833</v>
      </c>
      <c r="D21" s="60" t="n">
        <v>40000000</v>
      </c>
      <c r="E21" s="46" t="n">
        <f aca="false">D21/D3*100</f>
        <v>21.3602972054665</v>
      </c>
    </row>
    <row r="22" customFormat="false" ht="14.9" hidden="false" customHeight="false" outlineLevel="0" collapsed="false">
      <c r="A22" s="38" t="s">
        <v>19</v>
      </c>
      <c r="B22" s="39" t="n">
        <v>700000</v>
      </c>
      <c r="C22" s="40" t="n">
        <f aca="false">B22/B3*100</f>
        <v>0.392136695715033</v>
      </c>
      <c r="D22" s="41" t="n">
        <f aca="false">195000+205000</f>
        <v>400000</v>
      </c>
      <c r="E22" s="42" t="n">
        <f aca="false">D22/D3*100</f>
        <v>0.213602972054665</v>
      </c>
    </row>
    <row r="23" customFormat="false" ht="28.35" hidden="false" customHeight="false" outlineLevel="0" collapsed="false">
      <c r="A23" s="38" t="s">
        <v>20</v>
      </c>
      <c r="B23" s="39" t="n">
        <v>300000</v>
      </c>
      <c r="C23" s="40" t="n">
        <f aca="false">B23/B3*100</f>
        <v>0.168058583877871</v>
      </c>
      <c r="D23" s="41" t="n">
        <v>0</v>
      </c>
      <c r="E23" s="42" t="n">
        <v>0</v>
      </c>
    </row>
    <row r="24" customFormat="false" ht="14.9" hidden="false" customHeight="false" outlineLevel="0" collapsed="false">
      <c r="A24" s="38" t="s">
        <v>21</v>
      </c>
      <c r="B24" s="39" t="n">
        <v>200000</v>
      </c>
      <c r="C24" s="40" t="n">
        <f aca="false">B24/B3*100</f>
        <v>0.112039055918581</v>
      </c>
      <c r="D24" s="41" t="n">
        <v>0</v>
      </c>
      <c r="E24" s="42" t="n">
        <v>0</v>
      </c>
    </row>
    <row r="25" customFormat="false" ht="28.35" hidden="false" customHeight="false" outlineLevel="0" collapsed="false">
      <c r="A25" s="38" t="s">
        <v>22</v>
      </c>
      <c r="B25" s="39" t="n">
        <v>3000000</v>
      </c>
      <c r="C25" s="40" t="n">
        <f aca="false">B25/B3*100</f>
        <v>1.68058583877871</v>
      </c>
      <c r="D25" s="41" t="n">
        <v>4000000</v>
      </c>
      <c r="E25" s="42" t="n">
        <f aca="false">D25/D3*100</f>
        <v>2.13602972054665</v>
      </c>
    </row>
    <row r="26" customFormat="false" ht="14.9" hidden="false" customHeight="false" outlineLevel="0" collapsed="false">
      <c r="A26" s="38" t="s">
        <v>23</v>
      </c>
      <c r="B26" s="39" t="n">
        <v>600000</v>
      </c>
      <c r="C26" s="40" t="n">
        <f aca="false">B26/B3*100</f>
        <v>0.336117167755742</v>
      </c>
      <c r="D26" s="41" t="n">
        <v>570000</v>
      </c>
      <c r="E26" s="42" t="n">
        <f aca="false">D26/D3*100</f>
        <v>0.304384235177898</v>
      </c>
    </row>
    <row r="27" customFormat="false" ht="14.9" hidden="false" customHeight="false" outlineLevel="0" collapsed="false">
      <c r="A27" s="38" t="s">
        <v>24</v>
      </c>
      <c r="B27" s="39" t="n">
        <v>1000000</v>
      </c>
      <c r="C27" s="40" t="n">
        <f aca="false">B27/B3*100</f>
        <v>0.560195279592904</v>
      </c>
      <c r="D27" s="41" t="n">
        <v>2000000</v>
      </c>
      <c r="E27" s="42" t="n">
        <f aca="false">D27/D3*100</f>
        <v>1.06801486027332</v>
      </c>
    </row>
    <row r="28" customFormat="false" ht="14.9" hidden="false" customHeight="false" outlineLevel="0" collapsed="false">
      <c r="A28" s="38" t="s">
        <v>25</v>
      </c>
      <c r="B28" s="39" t="n">
        <v>1581827</v>
      </c>
      <c r="C28" s="40" t="n">
        <f aca="false">B28/B3*100</f>
        <v>0.886132018532604</v>
      </c>
      <c r="D28" s="41" t="n">
        <v>247806</v>
      </c>
      <c r="E28" s="42" t="n">
        <f aca="false">D28/D3*100</f>
        <v>0.132330245232446</v>
      </c>
    </row>
    <row r="29" customFormat="false" ht="14.9" hidden="false" customHeight="false" outlineLevel="0" collapsed="false">
      <c r="A29" s="38" t="s">
        <v>26</v>
      </c>
      <c r="B29" s="39" t="n">
        <v>2000000</v>
      </c>
      <c r="C29" s="40" t="n">
        <f aca="false">B29/B3*100</f>
        <v>1.12039055918581</v>
      </c>
      <c r="D29" s="41" t="n">
        <v>1990000</v>
      </c>
      <c r="E29" s="42" t="n">
        <f aca="false">D29/D3*100</f>
        <v>1.06267478597196</v>
      </c>
    </row>
    <row r="30" customFormat="false" ht="41.75" hidden="false" customHeight="false" outlineLevel="0" collapsed="false">
      <c r="A30" s="38" t="s">
        <v>27</v>
      </c>
      <c r="B30" s="39" t="n">
        <v>350000</v>
      </c>
      <c r="C30" s="40" t="n">
        <f aca="false">B30/B3*100</f>
        <v>0.196068347857516</v>
      </c>
      <c r="D30" s="41" t="n">
        <v>350000</v>
      </c>
      <c r="E30" s="42" t="n">
        <f aca="false">D30/D3*100</f>
        <v>0.186902600547832</v>
      </c>
    </row>
    <row r="31" customFormat="false" ht="28.35" hidden="false" customHeight="false" outlineLevel="0" collapsed="false">
      <c r="A31" s="38" t="s">
        <v>28</v>
      </c>
      <c r="B31" s="39" t="n">
        <v>2300000</v>
      </c>
      <c r="C31" s="40" t="n">
        <f aca="false">B31/B3*100</f>
        <v>1.28844914306368</v>
      </c>
      <c r="D31" s="41" t="n">
        <v>2264287</v>
      </c>
      <c r="E31" s="42" t="n">
        <f aca="false">D31/D3*100</f>
        <v>1.20914608196185</v>
      </c>
    </row>
    <row r="32" customFormat="false" ht="14.9" hidden="false" customHeight="false" outlineLevel="0" collapsed="false">
      <c r="A32" s="38" t="s">
        <v>29</v>
      </c>
      <c r="B32" s="39" t="n">
        <v>500000</v>
      </c>
      <c r="C32" s="40" t="n">
        <f aca="false">B32/B3*100</f>
        <v>0.280097639796452</v>
      </c>
      <c r="D32" s="41" t="n">
        <v>203500</v>
      </c>
      <c r="E32" s="42" t="n">
        <f aca="false">D32/D3*100</f>
        <v>0.108670512032811</v>
      </c>
    </row>
    <row r="33" customFormat="false" ht="28.35" hidden="false" customHeight="false" outlineLevel="0" collapsed="false">
      <c r="A33" s="38" t="s">
        <v>30</v>
      </c>
      <c r="B33" s="39" t="n">
        <v>1401591</v>
      </c>
      <c r="C33" s="40" t="n">
        <f aca="false">B33/B3*100</f>
        <v>0.785164662119898</v>
      </c>
      <c r="D33" s="41" t="n">
        <v>1700000</v>
      </c>
      <c r="E33" s="42" t="n">
        <f aca="false">D33/D3*100</f>
        <v>0.907812631232326</v>
      </c>
    </row>
    <row r="34" customFormat="false" ht="28.35" hidden="false" customHeight="false" outlineLevel="0" collapsed="false">
      <c r="A34" s="38" t="s">
        <v>31</v>
      </c>
      <c r="B34" s="39" t="n">
        <v>300000</v>
      </c>
      <c r="C34" s="40" t="n">
        <f aca="false">B34/B3*100</f>
        <v>0.168058583877871</v>
      </c>
      <c r="D34" s="41" t="n">
        <v>280000</v>
      </c>
      <c r="E34" s="42" t="n">
        <f aca="false">D34/D3*100</f>
        <v>0.149522080438265</v>
      </c>
    </row>
    <row r="35" customFormat="false" ht="14.9" hidden="false" customHeight="false" outlineLevel="0" collapsed="false">
      <c r="A35" s="61" t="s">
        <v>9</v>
      </c>
      <c r="B35" s="62" t="n">
        <f aca="false">B12-SUM(B14:B34)</f>
        <v>96216212</v>
      </c>
      <c r="C35" s="63" t="n">
        <f aca="false">B35/B3*100</f>
        <v>53.8998677827101</v>
      </c>
      <c r="D35" s="64" t="n">
        <f aca="false">80897922-D10</f>
        <v>70380129.9434</v>
      </c>
      <c r="E35" s="65" t="n">
        <f aca="false">D35/D3*100</f>
        <v>37.5835123237594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472222222222222" top="0.984027777777778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a UO 44205 - ANA
(Série Histórica 2003 a 2007 - PLOA)</oddHeader>
    <oddFooter>&amp;L&amp;D; &amp;Z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66" width="52.27"/>
    <col collapsed="false" customWidth="true" hidden="false" outlineLevel="0" max="2" min="2" style="67" width="14.13"/>
    <col collapsed="false" customWidth="true" hidden="false" outlineLevel="0" max="3" min="3" style="68" width="8.27"/>
    <col collapsed="false" customWidth="true" hidden="false" outlineLevel="0" max="4" min="4" style="67" width="14.41"/>
    <col collapsed="false" customWidth="true" hidden="false" outlineLevel="0" max="5" min="5" style="68" width="8.27"/>
    <col collapsed="false" customWidth="true" hidden="false" outlineLevel="0" max="6" min="6" style="67" width="14.41"/>
    <col collapsed="false" customWidth="true" hidden="false" outlineLevel="0" max="7" min="7" style="68" width="8.27"/>
    <col collapsed="false" customWidth="true" hidden="false" outlineLevel="0" max="8" min="8" style="69" width="14.41"/>
    <col collapsed="false" customWidth="true" hidden="false" outlineLevel="0" max="9" min="9" style="68" width="8.27"/>
    <col collapsed="false" customWidth="true" hidden="false" outlineLevel="0" max="10" min="10" style="67" width="14.41"/>
    <col collapsed="false" customWidth="true" hidden="false" outlineLevel="0" max="11" min="11" style="68" width="8.27"/>
    <col collapsed="false" customWidth="true" hidden="false" outlineLevel="0" max="13" min="13" style="0" width="13.41"/>
  </cols>
  <sheetData>
    <row r="1" customFormat="false" ht="3.75" hidden="false" customHeight="true" outlineLevel="0" collapsed="false"/>
    <row r="2" customFormat="false" ht="17.25" hidden="false" customHeight="true" outlineLevel="0" collapsed="false">
      <c r="A2" s="70" t="s">
        <v>3</v>
      </c>
      <c r="B2" s="71" t="n">
        <v>2003</v>
      </c>
      <c r="C2" s="71"/>
      <c r="D2" s="70" t="n">
        <v>2004</v>
      </c>
      <c r="E2" s="70"/>
      <c r="F2" s="70" t="n">
        <v>2005</v>
      </c>
      <c r="G2" s="70"/>
      <c r="H2" s="70" t="n">
        <v>2006</v>
      </c>
      <c r="I2" s="70"/>
      <c r="J2" s="70" t="n">
        <v>2007</v>
      </c>
      <c r="K2" s="70"/>
    </row>
    <row r="3" s="77" customFormat="true" ht="21" hidden="false" customHeight="true" outlineLevel="0" collapsed="false">
      <c r="A3" s="72" t="s">
        <v>32</v>
      </c>
      <c r="B3" s="73" t="n">
        <f aca="false">SUM(B5+B31)</f>
        <v>11791131</v>
      </c>
      <c r="C3" s="74" t="n">
        <v>100</v>
      </c>
      <c r="D3" s="73" t="n">
        <f aca="false">SUM(D6:D31)</f>
        <v>18862732</v>
      </c>
      <c r="E3" s="74" t="n">
        <v>100</v>
      </c>
      <c r="F3" s="73" t="n">
        <f aca="false">SUM(F6:F31)</f>
        <v>15988870</v>
      </c>
      <c r="G3" s="74" t="n">
        <v>100</v>
      </c>
      <c r="H3" s="75" t="n">
        <f aca="false">SUM(H6:H31)</f>
        <v>17006456</v>
      </c>
      <c r="I3" s="74" t="n">
        <v>100</v>
      </c>
      <c r="J3" s="76" t="n">
        <f aca="false">SUM(J6:J31)</f>
        <v>12376685</v>
      </c>
      <c r="K3" s="74" t="n">
        <v>100</v>
      </c>
    </row>
    <row r="4" customFormat="false" ht="5.25" hidden="false" customHeight="true" outlineLevel="0" collapsed="false">
      <c r="A4" s="78"/>
      <c r="B4" s="79"/>
      <c r="C4" s="80"/>
      <c r="D4" s="79"/>
      <c r="E4" s="80"/>
      <c r="F4" s="79"/>
      <c r="G4" s="81"/>
      <c r="H4" s="82"/>
      <c r="I4" s="81"/>
      <c r="J4" s="83"/>
      <c r="K4" s="80"/>
    </row>
    <row r="5" s="77" customFormat="true" ht="19.5" hidden="false" customHeight="true" outlineLevel="0" collapsed="false">
      <c r="A5" s="84" t="s">
        <v>33</v>
      </c>
      <c r="B5" s="85" t="n">
        <f aca="false">SUM(B6:B29)</f>
        <v>11791131</v>
      </c>
      <c r="C5" s="86" t="n">
        <f aca="false">B5/B3*100</f>
        <v>100</v>
      </c>
      <c r="D5" s="85" t="n">
        <f aca="false">SUM(D6:D29)</f>
        <v>18862732</v>
      </c>
      <c r="E5" s="86" t="n">
        <f aca="false">D5/D3*100</f>
        <v>100</v>
      </c>
      <c r="F5" s="85" t="n">
        <f aca="false">SUM(F6:F29)</f>
        <v>15988870</v>
      </c>
      <c r="G5" s="86" t="n">
        <f aca="false">F5/F3*100</f>
        <v>100</v>
      </c>
      <c r="H5" s="85" t="n">
        <f aca="false">SUM(H6:H29)</f>
        <v>15752954</v>
      </c>
      <c r="I5" s="86" t="n">
        <f aca="false">H5/H3*100</f>
        <v>92.6292579712081</v>
      </c>
      <c r="J5" s="85" t="n">
        <f aca="false">SUM(J6:J29)</f>
        <v>12376685</v>
      </c>
      <c r="K5" s="86" t="n">
        <f aca="false">J5/J3*100</f>
        <v>100</v>
      </c>
    </row>
    <row r="6" customFormat="false" ht="23.85" hidden="false" customHeight="false" outlineLevel="0" collapsed="false">
      <c r="A6" s="87" t="s">
        <v>34</v>
      </c>
      <c r="B6" s="88" t="n">
        <v>0</v>
      </c>
      <c r="C6" s="89" t="n">
        <f aca="false">B6/B3*100</f>
        <v>0</v>
      </c>
      <c r="D6" s="88" t="n">
        <v>0</v>
      </c>
      <c r="E6" s="89" t="n">
        <f aca="false">D6/D3*100</f>
        <v>0</v>
      </c>
      <c r="F6" s="88" t="n">
        <v>384000</v>
      </c>
      <c r="G6" s="89" t="n">
        <f aca="false">F6/F3*100</f>
        <v>2.40167066215436</v>
      </c>
      <c r="H6" s="90" t="n">
        <v>0</v>
      </c>
      <c r="I6" s="89" t="n">
        <f aca="false">H6/H3*100</f>
        <v>0</v>
      </c>
      <c r="J6" s="90" t="n">
        <v>0</v>
      </c>
      <c r="K6" s="89" t="n">
        <f aca="false">J6/J3*100</f>
        <v>0</v>
      </c>
    </row>
    <row r="7" customFormat="false" ht="23.85" hidden="false" customHeight="false" outlineLevel="0" collapsed="false">
      <c r="A7" s="91" t="s">
        <v>35</v>
      </c>
      <c r="B7" s="92" t="n">
        <v>0</v>
      </c>
      <c r="C7" s="93" t="n">
        <f aca="false">B7/B3*100</f>
        <v>0</v>
      </c>
      <c r="D7" s="92" t="n">
        <v>250000</v>
      </c>
      <c r="E7" s="93" t="n">
        <f aca="false">D7/D3*100</f>
        <v>1.32536474567947</v>
      </c>
      <c r="F7" s="92" t="n">
        <v>511819</v>
      </c>
      <c r="G7" s="93" t="n">
        <f aca="false">F7/F3*100</f>
        <v>3.20109551206558</v>
      </c>
      <c r="H7" s="94" t="n">
        <v>0</v>
      </c>
      <c r="I7" s="93" t="n">
        <f aca="false">H7/H3*100</f>
        <v>0</v>
      </c>
      <c r="J7" s="94" t="n">
        <v>0</v>
      </c>
      <c r="K7" s="93" t="n">
        <f aca="false">J7/J3*100</f>
        <v>0</v>
      </c>
    </row>
    <row r="8" customFormat="false" ht="23.85" hidden="false" customHeight="false" outlineLevel="0" collapsed="false">
      <c r="A8" s="91" t="s">
        <v>36</v>
      </c>
      <c r="B8" s="92" t="n">
        <v>0</v>
      </c>
      <c r="C8" s="93" t="n">
        <f aca="false">B8/B3*100</f>
        <v>0</v>
      </c>
      <c r="D8" s="92" t="n">
        <v>50000</v>
      </c>
      <c r="E8" s="93" t="n">
        <f aca="false">D8/D3*100</f>
        <v>0.265072949135894</v>
      </c>
      <c r="F8" s="92" t="n">
        <v>0</v>
      </c>
      <c r="G8" s="93" t="n">
        <f aca="false">F8/F3*100</f>
        <v>0</v>
      </c>
      <c r="H8" s="94" t="n">
        <v>0</v>
      </c>
      <c r="I8" s="93" t="n">
        <f aca="false">H8/H3*100</f>
        <v>0</v>
      </c>
      <c r="J8" s="94" t="n">
        <v>0</v>
      </c>
      <c r="K8" s="93" t="n">
        <f aca="false">J8/J3*100</f>
        <v>0</v>
      </c>
    </row>
    <row r="9" customFormat="false" ht="23.85" hidden="false" customHeight="false" outlineLevel="0" collapsed="false">
      <c r="A9" s="91" t="s">
        <v>37</v>
      </c>
      <c r="B9" s="92" t="n">
        <v>0</v>
      </c>
      <c r="C9" s="93" t="n">
        <f aca="false">B9/B3*100</f>
        <v>0</v>
      </c>
      <c r="D9" s="92" t="n">
        <v>0</v>
      </c>
      <c r="E9" s="93" t="n">
        <f aca="false">D9/D3*100</f>
        <v>0</v>
      </c>
      <c r="F9" s="92" t="n">
        <v>609400</v>
      </c>
      <c r="G9" s="93" t="n">
        <f aca="false">F9/F3*100</f>
        <v>3.81140130603351</v>
      </c>
      <c r="H9" s="94" t="n">
        <v>1141523</v>
      </c>
      <c r="I9" s="93" t="n">
        <f aca="false">H9/H3*100</f>
        <v>6.71229208484119</v>
      </c>
      <c r="J9" s="94" t="n">
        <v>0</v>
      </c>
      <c r="K9" s="93" t="n">
        <f aca="false">J9/J3*100</f>
        <v>0</v>
      </c>
    </row>
    <row r="10" customFormat="false" ht="23.85" hidden="false" customHeight="false" outlineLevel="0" collapsed="false">
      <c r="A10" s="91" t="s">
        <v>38</v>
      </c>
      <c r="B10" s="92" t="n">
        <v>0</v>
      </c>
      <c r="C10" s="93" t="n">
        <f aca="false">B10/B3*100</f>
        <v>0</v>
      </c>
      <c r="D10" s="92" t="n">
        <v>0</v>
      </c>
      <c r="E10" s="93" t="n">
        <f aca="false">D10/D3*100</f>
        <v>0</v>
      </c>
      <c r="F10" s="92" t="n">
        <v>857981</v>
      </c>
      <c r="G10" s="93" t="n">
        <f aca="false">F10/F3*100</f>
        <v>5.36611405308818</v>
      </c>
      <c r="H10" s="94" t="n">
        <v>0</v>
      </c>
      <c r="I10" s="93" t="n">
        <f aca="false">H10/H3*100</f>
        <v>0</v>
      </c>
      <c r="J10" s="94" t="n">
        <v>0</v>
      </c>
      <c r="K10" s="93" t="n">
        <f aca="false">J10/J3*100</f>
        <v>0</v>
      </c>
    </row>
    <row r="11" customFormat="false" ht="12.85" hidden="false" customHeight="false" outlineLevel="0" collapsed="false">
      <c r="A11" s="91" t="s">
        <v>39</v>
      </c>
      <c r="B11" s="92" t="n">
        <v>0</v>
      </c>
      <c r="C11" s="93" t="n">
        <f aca="false">B11/B3*100</f>
        <v>0</v>
      </c>
      <c r="D11" s="92" t="n">
        <v>0</v>
      </c>
      <c r="E11" s="93" t="n">
        <f aca="false">D11/D3*100</f>
        <v>0</v>
      </c>
      <c r="F11" s="92" t="n">
        <v>5464112</v>
      </c>
      <c r="G11" s="93" t="n">
        <f aca="false">F11/F3*100</f>
        <v>34.1744726175146</v>
      </c>
      <c r="H11" s="94" t="n">
        <v>8437689</v>
      </c>
      <c r="I11" s="93" t="n">
        <f aca="false">H11/H3*100</f>
        <v>49.6146228232384</v>
      </c>
      <c r="J11" s="94" t="n">
        <v>11536685</v>
      </c>
      <c r="K11" s="93" t="n">
        <f aca="false">J11/J3*100</f>
        <v>93.2130453348373</v>
      </c>
    </row>
    <row r="12" customFormat="false" ht="12.85" hidden="false" customHeight="false" outlineLevel="0" collapsed="false">
      <c r="A12" s="91" t="s">
        <v>40</v>
      </c>
      <c r="B12" s="92" t="n">
        <v>0</v>
      </c>
      <c r="C12" s="93" t="n">
        <f aca="false">B12/B3*100</f>
        <v>0</v>
      </c>
      <c r="D12" s="92" t="n">
        <v>0</v>
      </c>
      <c r="E12" s="93" t="n">
        <f aca="false">D12/D3*100</f>
        <v>0</v>
      </c>
      <c r="F12" s="92" t="n">
        <v>500000</v>
      </c>
      <c r="G12" s="93" t="n">
        <f aca="false">F12/F3*100</f>
        <v>3.12717534134682</v>
      </c>
      <c r="H12" s="94" t="n">
        <v>0</v>
      </c>
      <c r="I12" s="93" t="n">
        <f aca="false">H12/H3*100</f>
        <v>0</v>
      </c>
      <c r="J12" s="94" t="n">
        <v>300000</v>
      </c>
      <c r="K12" s="93" t="n">
        <f aca="false">J12/J3*100</f>
        <v>2.42391238041527</v>
      </c>
    </row>
    <row r="13" customFormat="false" ht="12.85" hidden="false" customHeight="false" outlineLevel="0" collapsed="false">
      <c r="A13" s="91" t="s">
        <v>41</v>
      </c>
      <c r="B13" s="92" t="n">
        <v>0</v>
      </c>
      <c r="C13" s="93" t="n">
        <f aca="false">B13/B3*100</f>
        <v>0</v>
      </c>
      <c r="D13" s="92" t="n">
        <v>0</v>
      </c>
      <c r="E13" s="93" t="n">
        <f aca="false">D13/D3*100</f>
        <v>0</v>
      </c>
      <c r="F13" s="92" t="n">
        <v>280000</v>
      </c>
      <c r="G13" s="93" t="n">
        <f aca="false">F13/F3*100</f>
        <v>1.75121819115422</v>
      </c>
      <c r="H13" s="94" t="n">
        <v>0</v>
      </c>
      <c r="I13" s="93" t="n">
        <f aca="false">H13/H3*100</f>
        <v>0</v>
      </c>
      <c r="J13" s="94" t="n">
        <v>200000</v>
      </c>
      <c r="K13" s="93" t="n">
        <f aca="false">J13/J3*100</f>
        <v>1.61594158694352</v>
      </c>
    </row>
    <row r="14" customFormat="false" ht="23.85" hidden="false" customHeight="false" outlineLevel="0" collapsed="false">
      <c r="A14" s="91" t="s">
        <v>42</v>
      </c>
      <c r="B14" s="92" t="n">
        <v>0</v>
      </c>
      <c r="C14" s="93" t="n">
        <f aca="false">B14/B3*100</f>
        <v>0</v>
      </c>
      <c r="D14" s="92" t="n">
        <v>500000</v>
      </c>
      <c r="E14" s="93" t="n">
        <f aca="false">D14/D3*100</f>
        <v>2.65072949135894</v>
      </c>
      <c r="F14" s="92" t="n">
        <v>0</v>
      </c>
      <c r="G14" s="93" t="n">
        <f aca="false">F14/F3*100</f>
        <v>0</v>
      </c>
      <c r="H14" s="94" t="n">
        <v>0</v>
      </c>
      <c r="I14" s="93" t="n">
        <f aca="false">H14/H3*100</f>
        <v>0</v>
      </c>
      <c r="J14" s="94" t="n">
        <v>340000</v>
      </c>
      <c r="K14" s="93" t="n">
        <f aca="false">J14/J3*100</f>
        <v>2.74710069780398</v>
      </c>
    </row>
    <row r="15" customFormat="false" ht="12.85" hidden="false" customHeight="false" outlineLevel="0" collapsed="false">
      <c r="A15" s="91" t="s">
        <v>43</v>
      </c>
      <c r="B15" s="92" t="n">
        <v>2074730</v>
      </c>
      <c r="C15" s="93" t="n">
        <f aca="false">B15/B3*100</f>
        <v>17.595682721191</v>
      </c>
      <c r="D15" s="92" t="n">
        <v>2000000</v>
      </c>
      <c r="E15" s="93" t="n">
        <f aca="false">D15/D3*100</f>
        <v>10.6029179654358</v>
      </c>
      <c r="F15" s="92" t="n">
        <v>1928522</v>
      </c>
      <c r="G15" s="93" t="n">
        <f aca="false">F15/F3*100</f>
        <v>12.0616528872897</v>
      </c>
      <c r="H15" s="94" t="n">
        <v>2564424</v>
      </c>
      <c r="I15" s="93" t="n">
        <f aca="false">H15/H3*100</f>
        <v>15.0791205410463</v>
      </c>
      <c r="J15" s="94" t="n">
        <v>0</v>
      </c>
      <c r="K15" s="93" t="n">
        <f aca="false">J15/J3*100</f>
        <v>0</v>
      </c>
    </row>
    <row r="16" customFormat="false" ht="12.85" hidden="false" customHeight="false" outlineLevel="0" collapsed="false">
      <c r="A16" s="91" t="s">
        <v>44</v>
      </c>
      <c r="B16" s="92" t="n">
        <v>0</v>
      </c>
      <c r="C16" s="93" t="n">
        <f aca="false">B16/B3*100</f>
        <v>0</v>
      </c>
      <c r="D16" s="92" t="n">
        <v>273000</v>
      </c>
      <c r="E16" s="93" t="n">
        <f aca="false">D16/D3*100</f>
        <v>1.44729830228198</v>
      </c>
      <c r="F16" s="92" t="n">
        <v>962554</v>
      </c>
      <c r="G16" s="93" t="n">
        <f aca="false">F16/F3*100</f>
        <v>6.0201502670295</v>
      </c>
      <c r="H16" s="94" t="n">
        <v>1302623</v>
      </c>
      <c r="I16" s="93" t="n">
        <f aca="false">H16/H3*100</f>
        <v>7.65957939737709</v>
      </c>
      <c r="J16" s="94" t="n">
        <v>0</v>
      </c>
      <c r="K16" s="93" t="n">
        <f aca="false">J16/J3*100</f>
        <v>0</v>
      </c>
    </row>
    <row r="17" customFormat="false" ht="23.85" hidden="false" customHeight="false" outlineLevel="0" collapsed="false">
      <c r="A17" s="91" t="s">
        <v>45</v>
      </c>
      <c r="B17" s="92" t="n">
        <v>0</v>
      </c>
      <c r="C17" s="93" t="n">
        <f aca="false">B17/B3*100</f>
        <v>0</v>
      </c>
      <c r="D17" s="92" t="n">
        <v>100000</v>
      </c>
      <c r="E17" s="93" t="n">
        <f aca="false">D17/D3*100</f>
        <v>0.530145898271788</v>
      </c>
      <c r="F17" s="92" t="n">
        <v>122568</v>
      </c>
      <c r="G17" s="93" t="n">
        <f aca="false">F17/F3*100</f>
        <v>0.766583254476395</v>
      </c>
      <c r="H17" s="94" t="n">
        <v>0</v>
      </c>
      <c r="I17" s="93" t="n">
        <f aca="false">H17/H3*100</f>
        <v>0</v>
      </c>
      <c r="J17" s="94" t="n">
        <v>0</v>
      </c>
      <c r="K17" s="93" t="n">
        <f aca="false">J17/J3*100</f>
        <v>0</v>
      </c>
    </row>
    <row r="18" customFormat="false" ht="12.85" hidden="false" customHeight="false" outlineLevel="0" collapsed="false">
      <c r="A18" s="91" t="s">
        <v>46</v>
      </c>
      <c r="B18" s="92" t="n">
        <v>0</v>
      </c>
      <c r="C18" s="93" t="n">
        <f aca="false">B18/B3*100</f>
        <v>0</v>
      </c>
      <c r="D18" s="92" t="n">
        <v>1850768</v>
      </c>
      <c r="E18" s="93" t="n">
        <f aca="false">D18/D3*100</f>
        <v>9.81177063852681</v>
      </c>
      <c r="F18" s="92" t="n">
        <v>2250721</v>
      </c>
      <c r="G18" s="93" t="n">
        <f aca="false">F18/F3*100</f>
        <v>14.0767984229029</v>
      </c>
      <c r="H18" s="94" t="n">
        <v>724514</v>
      </c>
      <c r="I18" s="93" t="n">
        <f aca="false">H18/H3*100</f>
        <v>4.26022917414422</v>
      </c>
      <c r="J18" s="94" t="n">
        <v>0</v>
      </c>
      <c r="K18" s="93" t="n">
        <f aca="false">J18/J3*100</f>
        <v>0</v>
      </c>
    </row>
    <row r="19" customFormat="false" ht="35.05" hidden="false" customHeight="false" outlineLevel="0" collapsed="false">
      <c r="A19" s="91" t="s">
        <v>47</v>
      </c>
      <c r="B19" s="92" t="n">
        <v>215000</v>
      </c>
      <c r="C19" s="93" t="n">
        <f aca="false">B19/B3*100</f>
        <v>1.82340438758589</v>
      </c>
      <c r="D19" s="92" t="n">
        <v>0</v>
      </c>
      <c r="E19" s="93" t="n">
        <f aca="false">D19/D3*100</f>
        <v>0</v>
      </c>
      <c r="F19" s="92" t="n">
        <v>0</v>
      </c>
      <c r="G19" s="93" t="n">
        <f aca="false">F19/F3*100</f>
        <v>0</v>
      </c>
      <c r="H19" s="94" t="n">
        <v>0</v>
      </c>
      <c r="I19" s="93" t="n">
        <f aca="false">H19/H3*100</f>
        <v>0</v>
      </c>
      <c r="J19" s="94" t="n">
        <v>0</v>
      </c>
      <c r="K19" s="93" t="n">
        <f aca="false">J19/J3*100</f>
        <v>0</v>
      </c>
    </row>
    <row r="20" customFormat="false" ht="23.85" hidden="false" customHeight="false" outlineLevel="0" collapsed="false">
      <c r="A20" s="91" t="s">
        <v>48</v>
      </c>
      <c r="B20" s="92" t="n">
        <v>115000</v>
      </c>
      <c r="C20" s="93" t="n">
        <f aca="false">B20/B3*100</f>
        <v>0.975309323592453</v>
      </c>
      <c r="D20" s="92" t="n">
        <v>0</v>
      </c>
      <c r="E20" s="93" t="n">
        <f aca="false">D20/D3*100</f>
        <v>0</v>
      </c>
      <c r="F20" s="92" t="n">
        <v>0</v>
      </c>
      <c r="G20" s="93" t="n">
        <f aca="false">F20/F3*100</f>
        <v>0</v>
      </c>
      <c r="H20" s="94" t="n">
        <v>0</v>
      </c>
      <c r="I20" s="93" t="n">
        <f aca="false">H20/H3*100</f>
        <v>0</v>
      </c>
      <c r="J20" s="94" t="n">
        <v>0</v>
      </c>
      <c r="K20" s="93" t="n">
        <f aca="false">J20/J3*100</f>
        <v>0</v>
      </c>
    </row>
    <row r="21" customFormat="false" ht="23.85" hidden="false" customHeight="false" outlineLevel="0" collapsed="false">
      <c r="A21" s="91" t="s">
        <v>49</v>
      </c>
      <c r="B21" s="92" t="n">
        <v>1167401</v>
      </c>
      <c r="C21" s="93" t="n">
        <f aca="false">B21/B3*100</f>
        <v>9.90067025801002</v>
      </c>
      <c r="D21" s="92" t="n">
        <v>0</v>
      </c>
      <c r="E21" s="93" t="n">
        <f aca="false">D21/D3*100</f>
        <v>0</v>
      </c>
      <c r="F21" s="92" t="n">
        <v>0</v>
      </c>
      <c r="G21" s="93" t="n">
        <f aca="false">F21/F3*100</f>
        <v>0</v>
      </c>
      <c r="H21" s="94" t="n">
        <v>0</v>
      </c>
      <c r="I21" s="93" t="n">
        <f aca="false">H21/H3*100</f>
        <v>0</v>
      </c>
      <c r="J21" s="94" t="n">
        <v>0</v>
      </c>
      <c r="K21" s="93" t="n">
        <f aca="false">J21/J3*100</f>
        <v>0</v>
      </c>
    </row>
    <row r="22" customFormat="false" ht="12.85" hidden="false" customHeight="false" outlineLevel="0" collapsed="false">
      <c r="A22" s="91" t="s">
        <v>50</v>
      </c>
      <c r="B22" s="92" t="n">
        <v>0</v>
      </c>
      <c r="C22" s="93" t="n">
        <f aca="false">B22/B3*100</f>
        <v>0</v>
      </c>
      <c r="D22" s="92" t="n">
        <v>0</v>
      </c>
      <c r="E22" s="93" t="n">
        <f aca="false">D22/D3*100</f>
        <v>0</v>
      </c>
      <c r="F22" s="92" t="n">
        <v>122568</v>
      </c>
      <c r="G22" s="93" t="n">
        <f aca="false">F22/F3*100</f>
        <v>0.766583254476395</v>
      </c>
      <c r="H22" s="94" t="n">
        <v>0</v>
      </c>
      <c r="I22" s="93" t="n">
        <f aca="false">H22/H3*100</f>
        <v>0</v>
      </c>
      <c r="J22" s="94" t="n">
        <v>0</v>
      </c>
      <c r="K22" s="93" t="n">
        <f aca="false">J22/J3*100</f>
        <v>0</v>
      </c>
    </row>
    <row r="23" customFormat="false" ht="12.85" hidden="false" customHeight="false" outlineLevel="0" collapsed="false">
      <c r="A23" s="91" t="s">
        <v>51</v>
      </c>
      <c r="B23" s="92" t="n">
        <v>8019000</v>
      </c>
      <c r="C23" s="93" t="n">
        <f aca="false">B23/B3*100</f>
        <v>68.0087431816337</v>
      </c>
      <c r="D23" s="92" t="n">
        <v>0</v>
      </c>
      <c r="E23" s="93" t="n">
        <f aca="false">D23/D3*100</f>
        <v>0</v>
      </c>
      <c r="F23" s="92" t="n">
        <v>0</v>
      </c>
      <c r="G23" s="93" t="n">
        <f aca="false">F23/F3*100</f>
        <v>0</v>
      </c>
      <c r="H23" s="94" t="n">
        <v>0</v>
      </c>
      <c r="I23" s="93" t="n">
        <f aca="false">H23/H3*100</f>
        <v>0</v>
      </c>
      <c r="J23" s="94" t="n">
        <v>0</v>
      </c>
      <c r="K23" s="93" t="n">
        <f aca="false">J23/J3*100</f>
        <v>0</v>
      </c>
    </row>
    <row r="24" customFormat="false" ht="23.85" hidden="false" customHeight="false" outlineLevel="0" collapsed="false">
      <c r="A24" s="91" t="s">
        <v>52</v>
      </c>
      <c r="B24" s="92" t="n">
        <v>200000</v>
      </c>
      <c r="C24" s="93" t="n">
        <f aca="false">B24/B3*100</f>
        <v>1.69619012798687</v>
      </c>
      <c r="D24" s="92" t="n">
        <v>0</v>
      </c>
      <c r="E24" s="93" t="n">
        <f aca="false">D24/D3*100</f>
        <v>0</v>
      </c>
      <c r="F24" s="92" t="n">
        <v>0</v>
      </c>
      <c r="G24" s="93" t="n">
        <f aca="false">F24/F3*100</f>
        <v>0</v>
      </c>
      <c r="H24" s="94" t="n">
        <v>0</v>
      </c>
      <c r="I24" s="93" t="n">
        <f aca="false">H24/H3*100</f>
        <v>0</v>
      </c>
      <c r="J24" s="94" t="n">
        <v>0</v>
      </c>
      <c r="K24" s="93" t="n">
        <f aca="false">J24/J3*100</f>
        <v>0</v>
      </c>
    </row>
    <row r="25" customFormat="false" ht="23.85" hidden="false" customHeight="false" outlineLevel="0" collapsed="false">
      <c r="A25" s="91" t="s">
        <v>53</v>
      </c>
      <c r="B25" s="92" t="n">
        <v>0</v>
      </c>
      <c r="C25" s="93" t="n">
        <f aca="false">B25/B3*100</f>
        <v>0</v>
      </c>
      <c r="D25" s="92" t="n">
        <v>700000</v>
      </c>
      <c r="E25" s="93" t="n">
        <f aca="false">D25/D3*100</f>
        <v>3.71102128790252</v>
      </c>
      <c r="F25" s="92" t="n">
        <v>0</v>
      </c>
      <c r="G25" s="93" t="n">
        <f aca="false">F25/F3*100</f>
        <v>0</v>
      </c>
      <c r="H25" s="94" t="n">
        <v>0</v>
      </c>
      <c r="I25" s="93" t="n">
        <f aca="false">H25/H3*100</f>
        <v>0</v>
      </c>
      <c r="J25" s="94" t="n">
        <v>0</v>
      </c>
      <c r="K25" s="93" t="n">
        <f aca="false">J25/J3*100</f>
        <v>0</v>
      </c>
    </row>
    <row r="26" customFormat="false" ht="23.85" hidden="false" customHeight="false" outlineLevel="0" collapsed="false">
      <c r="A26" s="91" t="s">
        <v>54</v>
      </c>
      <c r="B26" s="92" t="n">
        <v>0</v>
      </c>
      <c r="C26" s="93" t="n">
        <f aca="false">B26/B3*100</f>
        <v>0</v>
      </c>
      <c r="D26" s="92" t="n">
        <v>0</v>
      </c>
      <c r="E26" s="93" t="n">
        <f aca="false">D26/D3*100</f>
        <v>0</v>
      </c>
      <c r="F26" s="92" t="n">
        <v>117925</v>
      </c>
      <c r="G26" s="93" t="n">
        <f aca="false">F26/F3*100</f>
        <v>0.737544304256649</v>
      </c>
      <c r="H26" s="94" t="n">
        <v>0</v>
      </c>
      <c r="I26" s="93" t="n">
        <f aca="false">H26/H3*100</f>
        <v>0</v>
      </c>
      <c r="J26" s="94" t="n">
        <v>0</v>
      </c>
      <c r="K26" s="93" t="n">
        <f aca="false">J26/J3*100</f>
        <v>0</v>
      </c>
    </row>
    <row r="27" customFormat="false" ht="12.85" hidden="false" customHeight="false" outlineLevel="0" collapsed="false">
      <c r="A27" s="91" t="s">
        <v>55</v>
      </c>
      <c r="B27" s="92" t="n">
        <v>0</v>
      </c>
      <c r="C27" s="93" t="n">
        <f aca="false">B27/B3*100</f>
        <v>0</v>
      </c>
      <c r="D27" s="92" t="n">
        <v>1200159</v>
      </c>
      <c r="E27" s="93" t="n">
        <f aca="false">D27/D3*100</f>
        <v>6.36259371123971</v>
      </c>
      <c r="F27" s="95" t="n">
        <v>1457385</v>
      </c>
      <c r="G27" s="93" t="n">
        <f aca="false">F27/F3*100</f>
        <v>9.11499686969748</v>
      </c>
      <c r="H27" s="94" t="n">
        <v>1082181</v>
      </c>
      <c r="I27" s="93" t="n">
        <f aca="false">H27/H3*100</f>
        <v>6.36335401097089</v>
      </c>
      <c r="J27" s="94" t="n">
        <v>0</v>
      </c>
      <c r="K27" s="93" t="n">
        <f aca="false">J27/J3*100</f>
        <v>0</v>
      </c>
    </row>
    <row r="28" customFormat="false" ht="12.85" hidden="false" customHeight="false" outlineLevel="0" collapsed="false">
      <c r="A28" s="91" t="s">
        <v>56</v>
      </c>
      <c r="B28" s="92" t="n">
        <v>0</v>
      </c>
      <c r="C28" s="93" t="n">
        <f aca="false">B28/B3*100</f>
        <v>0</v>
      </c>
      <c r="D28" s="92" t="n">
        <v>0</v>
      </c>
      <c r="E28" s="93" t="n">
        <f aca="false">D28/D3*100</f>
        <v>0</v>
      </c>
      <c r="F28" s="92" t="n">
        <v>419315</v>
      </c>
      <c r="G28" s="93" t="n">
        <f aca="false">F28/F3*100</f>
        <v>2.62254305651369</v>
      </c>
      <c r="H28" s="94" t="n">
        <v>500000</v>
      </c>
      <c r="I28" s="93" t="n">
        <f aca="false">H28/H3*100</f>
        <v>2.94005993959</v>
      </c>
      <c r="J28" s="94" t="n">
        <v>0</v>
      </c>
      <c r="K28" s="93" t="n">
        <f aca="false">J28/J3*100</f>
        <v>0</v>
      </c>
    </row>
    <row r="29" customFormat="false" ht="12.85" hidden="false" customHeight="false" outlineLevel="0" collapsed="false">
      <c r="A29" s="91" t="s">
        <v>57</v>
      </c>
      <c r="B29" s="92" t="n">
        <v>0</v>
      </c>
      <c r="C29" s="93" t="n">
        <f aca="false">B29/B3*100</f>
        <v>0</v>
      </c>
      <c r="D29" s="92" t="n">
        <v>11938805</v>
      </c>
      <c r="E29" s="93" t="n">
        <f aca="false">D29/D3*100</f>
        <v>63.2930850101671</v>
      </c>
      <c r="F29" s="92" t="n">
        <v>0</v>
      </c>
      <c r="G29" s="93" t="n">
        <f aca="false">F29/F3*100</f>
        <v>0</v>
      </c>
      <c r="H29" s="94" t="n">
        <v>0</v>
      </c>
      <c r="I29" s="93" t="n">
        <f aca="false">H29/H3*100</f>
        <v>0</v>
      </c>
      <c r="J29" s="94" t="n">
        <v>0</v>
      </c>
      <c r="K29" s="93" t="n">
        <f aca="false">J29/J3*100</f>
        <v>0</v>
      </c>
    </row>
    <row r="30" customFormat="false" ht="12.85" hidden="false" customHeight="false" outlineLevel="0" collapsed="false">
      <c r="A30" s="96"/>
      <c r="B30" s="97"/>
      <c r="C30" s="98"/>
      <c r="D30" s="97"/>
      <c r="E30" s="98"/>
      <c r="F30" s="97"/>
      <c r="G30" s="98"/>
      <c r="H30" s="99"/>
      <c r="I30" s="98"/>
      <c r="J30" s="99"/>
      <c r="K30" s="98"/>
    </row>
    <row r="31" s="77" customFormat="true" ht="19.5" hidden="false" customHeight="true" outlineLevel="0" collapsed="false">
      <c r="A31" s="84" t="s">
        <v>58</v>
      </c>
      <c r="B31" s="85" t="n">
        <f aca="false">SUM(B32:B33)</f>
        <v>0</v>
      </c>
      <c r="C31" s="86" t="n">
        <v>0</v>
      </c>
      <c r="D31" s="85" t="n">
        <v>0</v>
      </c>
      <c r="E31" s="86" t="n">
        <v>0</v>
      </c>
      <c r="F31" s="85" t="n">
        <v>0</v>
      </c>
      <c r="G31" s="86" t="n">
        <v>0</v>
      </c>
      <c r="H31" s="100" t="n">
        <f aca="false">SUM(H32:H33)</f>
        <v>1253502</v>
      </c>
      <c r="I31" s="86" t="n">
        <f aca="false">H31/H3*100</f>
        <v>7.37074202879189</v>
      </c>
      <c r="J31" s="100" t="n">
        <v>0</v>
      </c>
      <c r="K31" s="86" t="n">
        <v>0</v>
      </c>
    </row>
    <row r="32" customFormat="false" ht="23.85" hidden="false" customHeight="false" outlineLevel="0" collapsed="false">
      <c r="A32" s="87" t="s">
        <v>59</v>
      </c>
      <c r="B32" s="88" t="n">
        <v>0</v>
      </c>
      <c r="C32" s="89" t="n">
        <v>0</v>
      </c>
      <c r="D32" s="88" t="n">
        <v>0</v>
      </c>
      <c r="E32" s="89" t="n">
        <v>0</v>
      </c>
      <c r="F32" s="88" t="n">
        <v>0</v>
      </c>
      <c r="G32" s="89" t="n">
        <v>0</v>
      </c>
      <c r="H32" s="90" t="n">
        <v>1000000</v>
      </c>
      <c r="I32" s="89" t="n">
        <f aca="false">H32/H3*100</f>
        <v>5.88011987918</v>
      </c>
      <c r="J32" s="90" t="n">
        <v>0</v>
      </c>
      <c r="K32" s="89" t="n">
        <v>0</v>
      </c>
    </row>
    <row r="33" customFormat="false" ht="27.75" hidden="false" customHeight="true" outlineLevel="0" collapsed="false">
      <c r="A33" s="101" t="s">
        <v>60</v>
      </c>
      <c r="B33" s="102" t="n">
        <v>0</v>
      </c>
      <c r="C33" s="103" t="n">
        <v>0</v>
      </c>
      <c r="D33" s="102" t="n">
        <v>0</v>
      </c>
      <c r="E33" s="103" t="n">
        <v>0</v>
      </c>
      <c r="F33" s="102" t="n">
        <v>0</v>
      </c>
      <c r="G33" s="103" t="n">
        <v>0</v>
      </c>
      <c r="H33" s="104" t="n">
        <v>253502</v>
      </c>
      <c r="I33" s="103" t="n">
        <f aca="false">H33/H3*100</f>
        <v>1.49062214961189</v>
      </c>
      <c r="J33" s="104" t="n">
        <v>0</v>
      </c>
      <c r="K33" s="103" t="n">
        <v>0</v>
      </c>
    </row>
    <row r="34" s="111" customFormat="true" ht="3" hidden="false" customHeight="true" outlineLevel="0" collapsed="false">
      <c r="A34" s="105"/>
      <c r="B34" s="106"/>
      <c r="C34" s="107"/>
      <c r="D34" s="106"/>
      <c r="E34" s="107"/>
      <c r="F34" s="106"/>
      <c r="G34" s="107"/>
      <c r="H34" s="108"/>
      <c r="I34" s="107"/>
      <c r="J34" s="109"/>
      <c r="K34" s="110"/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459722222222222" top="0.920138888888889" bottom="0.620138888888889" header="0.492361111111111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o Ministério do Meio Ambiente
(Série Histórica 2003-2007- PLOA)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4:47:51Z</dcterms:created>
  <dc:creator>...</dc:creator>
  <dc:description/>
  <dc:language>en-US</dc:language>
  <cp:lastModifiedBy>95619127672</cp:lastModifiedBy>
  <cp:lastPrinted>2007-05-24T18:13:08Z</cp:lastPrinted>
  <dcterms:modified xsi:type="dcterms:W3CDTF">2007-09-26T19:13:51Z</dcterms:modified>
  <cp:revision>1</cp:revision>
  <dc:subject/>
  <dc:title/>
</cp:coreProperties>
</file>